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9306450"/>
        <c:axId val="168338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0000662"/>
        <c:axId val="84995585"/>
      </c:scatterChart>
      <c:valAx>
        <c:axId val="6930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844"/>
        <c:crossesAt val="0"/>
        <c:crossBetween val="midCat"/>
      </c:valAx>
      <c:valAx>
        <c:axId val="168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50"/>
        <c:crossesAt val="0"/>
        <c:crossBetween val="midCat"/>
      </c:valAx>
      <c:valAx>
        <c:axId val="60000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585"/>
        <c:crossBetween val="midCat"/>
      </c:valAx>
      <c:valAx>
        <c:axId val="84995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6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58942087"/>
        <c:axId val="4068429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55397081"/>
        <c:axId val="20695998"/>
      </c:scatterChart>
      <c:valAx>
        <c:axId val="5894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97"/>
        <c:crossesAt val="0"/>
        <c:crossBetween val="midCat"/>
      </c:valAx>
      <c:valAx>
        <c:axId val="406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87"/>
        <c:crossesAt val="0"/>
        <c:crossBetween val="midCat"/>
      </c:valAx>
      <c:valAx>
        <c:axId val="5539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98"/>
        <c:crossBetween val="midCat"/>
      </c:valAx>
      <c:valAx>
        <c:axId val="20695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0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5941368"/>
        <c:axId val="79864824"/>
      </c:scatterChart>
      <c:valAx>
        <c:axId val="7594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24"/>
        <c:crossesAt val="0"/>
        <c:crossBetween val="midCat"/>
      </c:valAx>
      <c:valAx>
        <c:axId val="798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4443697"/>
        <c:axId val="58998252"/>
      </c:scatterChart>
      <c:valAx>
        <c:axId val="8444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252"/>
        <c:crossesAt val="0"/>
        <c:crossBetween val="midCat"/>
      </c:valAx>
      <c:valAx>
        <c:axId val="589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3520083"/>
        <c:axId val="81950315"/>
      </c:scatterChart>
      <c:valAx>
        <c:axId val="2352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315"/>
        <c:crossesAt val="0"/>
        <c:crossBetween val="midCat"/>
      </c:valAx>
      <c:valAx>
        <c:axId val="819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2146241"/>
        <c:axId val="70267676"/>
      </c:scatterChart>
      <c:valAx>
        <c:axId val="3214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76"/>
        <c:crossesAt val="0"/>
        <c:crossBetween val="midCat"/>
      </c:valAx>
      <c:valAx>
        <c:axId val="702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5681303"/>
        <c:axId val="34212858"/>
      </c:scatterChart>
      <c:valAx>
        <c:axId val="9568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858"/>
        <c:crossesAt val="0"/>
        <c:crossBetween val="midCat"/>
      </c:valAx>
      <c:valAx>
        <c:axId val="342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7193610"/>
        <c:axId val="74380258"/>
      </c:scatterChart>
      <c:valAx>
        <c:axId val="7719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258"/>
        <c:crossesAt val="0"/>
        <c:crossBetween val="midCat"/>
      </c:valAx>
      <c:valAx>
        <c:axId val="743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